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46690901"/>
        <c:axId val="30644624"/>
      </c:scatterChart>
      <c:valAx>
        <c:axId val="46690901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44624"/>
        <c:crossesAt val="0"/>
        <c:crossBetween val="midCat"/>
        <c:majorUnit val="50"/>
      </c:valAx>
      <c:valAx>
        <c:axId val="30644624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9090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